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16035500"/>
        <c:axId val="70358172"/>
      </c:scatterChart>
      <c:valAx>
        <c:axId val="1603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72"/>
        <c:crossesAt val="-4000"/>
        <c:crossBetween val="midCat"/>
      </c:valAx>
      <c:valAx>
        <c:axId val="703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5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75354993"/>
        <c:axId val="66765967"/>
      </c:scatterChart>
      <c:valAx>
        <c:axId val="7535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67"/>
        <c:crossesAt val="-4000"/>
        <c:crossBetween val="midCat"/>
      </c:valAx>
      <c:valAx>
        <c:axId val="667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34642196"/>
        <c:axId val="97132467"/>
      </c:scatterChart>
      <c:valAx>
        <c:axId val="34642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67"/>
        <c:crossesAt val="-4000"/>
        <c:crossBetween val="midCat"/>
      </c:valAx>
      <c:valAx>
        <c:axId val="971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88310299"/>
        <c:axId val="12958438"/>
      </c:scatterChart>
      <c:valAx>
        <c:axId val="88310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438"/>
        <c:crossesAt val="-4000"/>
        <c:crossBetween val="midCat"/>
      </c:valAx>
      <c:valAx>
        <c:axId val="129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2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65195725"/>
        <c:axId val="20251157"/>
      </c:scatterChart>
      <c:valAx>
        <c:axId val="65195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157"/>
        <c:crossesAt val="-4000"/>
        <c:crossBetween val="midCat"/>
      </c:valAx>
      <c:valAx>
        <c:axId val="202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7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24309574"/>
        <c:axId val="49785453"/>
      </c:scatterChart>
      <c:valAx>
        <c:axId val="24309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453"/>
        <c:crossesAt val="-4000"/>
        <c:crossBetween val="midCat"/>
      </c:valAx>
      <c:valAx>
        <c:axId val="497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47668292"/>
        <c:axId val="23947910"/>
      </c:scatterChart>
      <c:valAx>
        <c:axId val="4766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910"/>
        <c:crossesAt val="-4000"/>
        <c:crossBetween val="midCat"/>
      </c:valAx>
      <c:valAx>
        <c:axId val="239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2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58605631"/>
        <c:axId val="6695276"/>
      </c:scatterChart>
      <c:valAx>
        <c:axId val="5860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76"/>
        <c:crossesAt val="-4000"/>
        <c:crossBetween val="midCat"/>
      </c:valAx>
      <c:valAx>
        <c:axId val="66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79107131"/>
        <c:axId val="88434507"/>
      </c:scatterChart>
      <c:valAx>
        <c:axId val="7910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07"/>
        <c:crossesAt val="-4000"/>
        <c:crossBetween val="midCat"/>
      </c:valAx>
      <c:valAx>
        <c:axId val="884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1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49273835"/>
        <c:axId val="66444919"/>
      </c:scatterChart>
      <c:valAx>
        <c:axId val="4927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19"/>
        <c:crossesAt val="-4000"/>
        <c:crossBetween val="midCat"/>
      </c:valAx>
      <c:valAx>
        <c:axId val="664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14901023"/>
        <c:axId val="96294188"/>
      </c:scatterChart>
      <c:valAx>
        <c:axId val="1490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88"/>
        <c:crossesAt val="-4000"/>
        <c:crossBetween val="midCat"/>
      </c:valAx>
      <c:valAx>
        <c:axId val="962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0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98407108"/>
        <c:axId val="28405207"/>
      </c:scatterChart>
      <c:valAx>
        <c:axId val="9840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07"/>
        <c:crossesAt val="-4000"/>
        <c:crossBetween val="midCat"/>
      </c:valAx>
      <c:valAx>
        <c:axId val="284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1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60119922"/>
        <c:axId val="19365247"/>
      </c:scatterChart>
      <c:valAx>
        <c:axId val="60119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247"/>
        <c:crossesAt val="-4000"/>
        <c:crossBetween val="midCat"/>
      </c:valAx>
      <c:valAx>
        <c:axId val="193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9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57702143"/>
        <c:axId val="86259100"/>
      </c:scatterChart>
      <c:valAx>
        <c:axId val="5770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100"/>
        <c:crossesAt val="-4000"/>
        <c:crossBetween val="midCat"/>
      </c:valAx>
      <c:valAx>
        <c:axId val="862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1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60735615"/>
        <c:axId val="69877621"/>
      </c:scatterChart>
      <c:valAx>
        <c:axId val="6073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21"/>
        <c:crossesAt val="-4000"/>
        <c:crossBetween val="midCat"/>
      </c:valAx>
      <c:valAx>
        <c:axId val="698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42183480"/>
        <c:axId val="73905831"/>
      </c:scatterChart>
      <c:valAx>
        <c:axId val="42183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31"/>
        <c:crossesAt val="-4000"/>
        <c:crossBetween val="midCat"/>
      </c:valAx>
      <c:valAx>
        <c:axId val="739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77201622"/>
        <c:axId val="19076578"/>
      </c:scatterChart>
      <c:valAx>
        <c:axId val="77201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78"/>
        <c:crossesAt val="-4000"/>
        <c:crossBetween val="midCat"/>
      </c:valAx>
      <c:valAx>
        <c:axId val="190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91744328"/>
        <c:axId val="81955896"/>
      </c:scatterChart>
      <c:valAx>
        <c:axId val="9174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896"/>
        <c:crossesAt val="-4000"/>
        <c:crossBetween val="midCat"/>
      </c:valAx>
      <c:valAx>
        <c:axId val="819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80971531"/>
        <c:axId val="20298253"/>
      </c:scatterChart>
      <c:valAx>
        <c:axId val="80971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253"/>
        <c:crossesAt val="-4000"/>
        <c:crossBetween val="midCat"/>
      </c:valAx>
      <c:valAx>
        <c:axId val="202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26927856"/>
        <c:axId val="7103111"/>
      </c:scatterChart>
      <c:valAx>
        <c:axId val="2692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11"/>
        <c:crossesAt val="-4000"/>
        <c:crossBetween val="midCat"/>
      </c:valAx>
      <c:valAx>
        <c:axId val="71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11946919"/>
        <c:axId val="22176430"/>
      </c:scatterChart>
      <c:valAx>
        <c:axId val="1194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30"/>
        <c:crossesAt val="-4000"/>
        <c:crossBetween val="midCat"/>
      </c:valAx>
      <c:valAx>
        <c:axId val="221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18216329"/>
        <c:axId val="32161008"/>
      </c:scatterChart>
      <c:valAx>
        <c:axId val="1821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008"/>
        <c:crossesAt val="-4000"/>
        <c:crossBetween val="midCat"/>
      </c:valAx>
      <c:valAx>
        <c:axId val="321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65030217"/>
        <c:axId val="40994936"/>
      </c:scatterChart>
      <c:valAx>
        <c:axId val="6503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36"/>
        <c:crossesAt val="-4000"/>
        <c:crossBetween val="midCat"/>
      </c:valAx>
      <c:valAx>
        <c:axId val="409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49655799"/>
        <c:axId val="74569228"/>
      </c:scatterChart>
      <c:valAx>
        <c:axId val="49655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28"/>
        <c:crossesAt val="-4000"/>
        <c:crossBetween val="midCat"/>
      </c:valAx>
      <c:valAx>
        <c:axId val="745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7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